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ARASITOL      </t>
  </si>
  <si>
    <t xml:space="preserve">ACTA PARASIT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30-2821</t>
  </si>
  <si>
    <t xml:space="preserve">             </t>
  </si>
  <si>
    <t xml:space="preserve">POLAND         </t>
  </si>
  <si>
    <t xml:space="preserve">ENGLISH                       </t>
  </si>
  <si>
    <t xml:space="preserve">GV695</t>
  </si>
  <si>
    <t xml:space="preserve">TI                         </t>
  </si>
  <si>
    <t xml:space="preserve">ACTA TROP           </t>
  </si>
  <si>
    <t xml:space="preserve">ACTA TROP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06X</t>
  </si>
  <si>
    <t xml:space="preserve">NETHERLANDS    </t>
  </si>
  <si>
    <t xml:space="preserve">JM901</t>
  </si>
  <si>
    <t xml:space="preserve">TI YU                      </t>
  </si>
  <si>
    <t xml:space="preserve">ADV PARASIT         </t>
  </si>
  <si>
    <t xml:space="preserve">ADVANCES IN PARASI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65-308X</t>
  </si>
  <si>
    <t xml:space="preserve">ENGLAND        </t>
  </si>
  <si>
    <t xml:space="preserve">AH001</t>
  </si>
  <si>
    <t xml:space="preserve">ANN TROP MED PARASIT</t>
  </si>
  <si>
    <t xml:space="preserve">ANNALS OF TROPICAL MEDICINE AND PARASITOLOGY                                                                                                                                                                                                              </t>
  </si>
  <si>
    <t xml:space="preserve">0003-4983</t>
  </si>
  <si>
    <t xml:space="preserve">PU220</t>
  </si>
  <si>
    <t xml:space="preserve">NE TI YU                   </t>
  </si>
  <si>
    <t xml:space="preserve">COMP PARASITOL      </t>
  </si>
  <si>
    <t xml:space="preserve">COMPARATIVE PARASI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525-2647</t>
  </si>
  <si>
    <t xml:space="preserve">UNITED STATES  </t>
  </si>
  <si>
    <t xml:space="preserve">LK250</t>
  </si>
  <si>
    <t xml:space="preserve">TI ZM                      </t>
  </si>
  <si>
    <t xml:space="preserve">EXP PARASITOL       </t>
  </si>
  <si>
    <t xml:space="preserve">EXPERIMENTAL PARASIT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94</t>
  </si>
  <si>
    <t xml:space="preserve">MULTI-LANGUAGE                </t>
  </si>
  <si>
    <t xml:space="preserve">FOLIA PARASIT       </t>
  </si>
  <si>
    <t xml:space="preserve">FOLIA PARASITOLO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683</t>
  </si>
  <si>
    <t xml:space="preserve">CZECH REPUBLIC </t>
  </si>
  <si>
    <t xml:space="preserve">AH525</t>
  </si>
  <si>
    <t xml:space="preserve">HELMINTHOLOGIA      </t>
  </si>
  <si>
    <t xml:space="preserve">HELMINTHOLOGI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40-6605</t>
  </si>
  <si>
    <t xml:space="preserve">SLOVAKIA       </t>
  </si>
  <si>
    <t xml:space="preserve">INT J PARASITOL     </t>
  </si>
  <si>
    <t xml:space="preserve">INTERNATIONAL JOURNAL FOR PARASITOLOGY                                                                                                                                                                                                                    </t>
  </si>
  <si>
    <t xml:space="preserve">0020-7519</t>
  </si>
  <si>
    <t xml:space="preserve">JM451</t>
  </si>
  <si>
    <t xml:space="preserve">J HELMINTHOL        </t>
  </si>
  <si>
    <t xml:space="preserve">JOURNAL OF HELMIN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49X</t>
  </si>
  <si>
    <t xml:space="preserve">AAL88</t>
  </si>
  <si>
    <t xml:space="preserve">J PARASITOL         </t>
  </si>
  <si>
    <t xml:space="preserve">JOURNAL OF PARASI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395</t>
  </si>
  <si>
    <t xml:space="preserve">DK251</t>
  </si>
  <si>
    <t xml:space="preserve">MALARIA J           </t>
  </si>
  <si>
    <t xml:space="preserve">MALARIA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5-2875</t>
  </si>
  <si>
    <t xml:space="preserve">FI745</t>
  </si>
  <si>
    <t xml:space="preserve">MEM I OSWALDO CRUZ  </t>
  </si>
  <si>
    <t xml:space="preserve">MEMORIAS DO INSTITUTO OSWALDO CRUZ                                                                                                                                                                                                                        </t>
  </si>
  <si>
    <t xml:space="preserve">0074-0276</t>
  </si>
  <si>
    <t xml:space="preserve">BRAZIL         </t>
  </si>
  <si>
    <t xml:space="preserve">KR775</t>
  </si>
  <si>
    <t xml:space="preserve">MOL BIOCHEM PARASIT </t>
  </si>
  <si>
    <t xml:space="preserve">MOLECULAR AND BIOCHEMICAL PARASITOLOGY                                                                                                                                                                                                                    </t>
  </si>
  <si>
    <t xml:space="preserve">0166-6851</t>
  </si>
  <si>
    <t xml:space="preserve">CQ TI                      </t>
  </si>
  <si>
    <t xml:space="preserve">PARASITE            </t>
  </si>
  <si>
    <t xml:space="preserve">PARASITE-JOURNAL DE LA SOCIETE FRANCAISE DE PARASITOLOGIE                                                                                                                                                                                                 </t>
  </si>
  <si>
    <t xml:space="preserve">1252-607X</t>
  </si>
  <si>
    <t xml:space="preserve">FRANCE         </t>
  </si>
  <si>
    <t xml:space="preserve">UV702</t>
  </si>
  <si>
    <t xml:space="preserve">PARASITE IMMUNOL    </t>
  </si>
  <si>
    <t xml:space="preserve">PARASITE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838</t>
  </si>
  <si>
    <t xml:space="preserve">FL501</t>
  </si>
  <si>
    <t xml:space="preserve">NI TI                      </t>
  </si>
  <si>
    <t xml:space="preserve">PARASITOL INT       </t>
  </si>
  <si>
    <t xml:space="preserve">PARASITOLOG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1383-5769</t>
  </si>
  <si>
    <t xml:space="preserve">JAPAN          </t>
  </si>
  <si>
    <t xml:space="preserve">JN201</t>
  </si>
  <si>
    <t xml:space="preserve">PARASITOL RES       </t>
  </si>
  <si>
    <t xml:space="preserve">PARASITOLOGY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0113</t>
  </si>
  <si>
    <t xml:space="preserve">GERMANY        </t>
  </si>
  <si>
    <t xml:space="preserve">YK501</t>
  </si>
  <si>
    <t xml:space="preserve">PARASITOLOGY        </t>
  </si>
  <si>
    <t xml:space="preserve">PARASIT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1820</t>
  </si>
  <si>
    <t xml:space="preserve">GL001</t>
  </si>
  <si>
    <t xml:space="preserve">PLOS NEGLECT TROP D </t>
  </si>
  <si>
    <t xml:space="preserve">PLoS Neglected Tropical Diseases                                                                                                                                                                                                                          </t>
  </si>
  <si>
    <t xml:space="preserve">1935-2735</t>
  </si>
  <si>
    <t xml:space="preserve">RT410</t>
  </si>
  <si>
    <t xml:space="preserve">PLOS PATHOG         </t>
  </si>
  <si>
    <t xml:space="preserve">PLoS Pathogen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7366</t>
  </si>
  <si>
    <t xml:space="preserve">QU TI                      </t>
  </si>
  <si>
    <t xml:space="preserve">SYST PARASITOL      </t>
  </si>
  <si>
    <t xml:space="preserve">SYSTEMATIC PARASI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5752</t>
  </si>
  <si>
    <t xml:space="preserve">PA269</t>
  </si>
  <si>
    <t xml:space="preserve">TRENDS PARASITOL    </t>
  </si>
  <si>
    <t xml:space="preserve">TRENDS IN PARASI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4922</t>
  </si>
  <si>
    <t xml:space="preserve">TROP BIOMED         </t>
  </si>
  <si>
    <t xml:space="preserve">TROPICAL BIO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7-5720</t>
  </si>
  <si>
    <t xml:space="preserve">MALAYSIA       </t>
  </si>
  <si>
    <t xml:space="preserve">AAX20</t>
  </si>
  <si>
    <t xml:space="preserve">VET PARASITOL       </t>
  </si>
  <si>
    <t xml:space="preserve">VETERINARY PARASI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017</t>
  </si>
  <si>
    <t xml:space="preserve">TI ZC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72</v>
      </c>
      <c r="J2" s="5" t="n">
        <v>57</v>
      </c>
      <c r="K2" s="5" t="n">
        <v>0.748</v>
      </c>
      <c r="L2" s="5" t="n">
        <v>0.088</v>
      </c>
      <c r="M2" s="5" t="n">
        <v>7</v>
      </c>
      <c r="N2" s="5" t="n">
        <v>4</v>
      </c>
      <c r="O2" s="5" t="n">
        <v>5</v>
      </c>
      <c r="P2" s="5" t="n">
        <v>40</v>
      </c>
      <c r="Q2" s="5" t="n">
        <v>37</v>
      </c>
      <c r="R2" s="5" t="n">
        <v>58</v>
      </c>
      <c r="S2" s="5" t="n">
        <v>4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373</v>
      </c>
      <c r="J3" s="5" t="n">
        <v>169</v>
      </c>
      <c r="K3" s="5" t="n">
        <v>1.707</v>
      </c>
      <c r="L3" s="5" t="n">
        <v>0.308</v>
      </c>
      <c r="M3" s="5" t="n">
        <v>6.1</v>
      </c>
      <c r="N3" s="5" t="n">
        <v>12</v>
      </c>
      <c r="O3" s="5" t="n">
        <v>52</v>
      </c>
      <c r="P3" s="5" t="n">
        <v>161</v>
      </c>
      <c r="Q3" s="5" t="n">
        <v>293</v>
      </c>
      <c r="R3" s="5" t="n">
        <v>107</v>
      </c>
      <c r="S3" s="5" t="n">
        <v>15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1153</v>
      </c>
      <c r="J4" s="5" t="n">
        <v>4</v>
      </c>
      <c r="K4" s="5" t="n">
        <v>5.514</v>
      </c>
      <c r="L4" s="5" t="n">
        <v>1.5</v>
      </c>
      <c r="M4" s="5" t="n">
        <v>8.9</v>
      </c>
      <c r="N4" s="5" t="n">
        <v>1</v>
      </c>
      <c r="O4" s="5" t="n">
        <v>6</v>
      </c>
      <c r="P4" s="5" t="n">
        <v>43</v>
      </c>
      <c r="Q4" s="5" t="n">
        <v>161</v>
      </c>
      <c r="R4" s="5" t="n">
        <v>9</v>
      </c>
      <c r="S4" s="5" t="n">
        <v>2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8</v>
      </c>
      <c r="F5" s="3" t="s">
        <v>26</v>
      </c>
      <c r="G5" s="3" t="s">
        <v>43</v>
      </c>
      <c r="H5" s="3" t="s">
        <v>44</v>
      </c>
      <c r="I5" s="4" t="n">
        <v>2494</v>
      </c>
      <c r="J5" s="5" t="n">
        <v>96</v>
      </c>
      <c r="K5" s="5" t="n">
        <v>1.652</v>
      </c>
      <c r="L5" s="5" t="n">
        <v>0.125</v>
      </c>
      <c r="M5" s="5" t="n">
        <v>99.9</v>
      </c>
      <c r="N5" s="5" t="n">
        <v>8</v>
      </c>
      <c r="O5" s="5" t="n">
        <v>12</v>
      </c>
      <c r="P5" s="5" t="n">
        <v>72</v>
      </c>
      <c r="Q5" s="5" t="n">
        <v>199</v>
      </c>
      <c r="R5" s="5" t="n">
        <v>86</v>
      </c>
      <c r="S5" s="5" t="n">
        <v>7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50</v>
      </c>
      <c r="I6" s="4" t="n">
        <v>213</v>
      </c>
      <c r="J6" s="5" t="n">
        <v>46</v>
      </c>
      <c r="K6" s="5" t="n">
        <v>0.477</v>
      </c>
      <c r="L6" s="5" t="n">
        <v>0.109</v>
      </c>
      <c r="M6" s="5" t="n">
        <v>4.9</v>
      </c>
      <c r="N6" s="5" t="n">
        <v>2</v>
      </c>
      <c r="O6" s="5" t="n">
        <v>5</v>
      </c>
      <c r="P6" s="5" t="n">
        <v>17</v>
      </c>
      <c r="Q6" s="5" t="n">
        <v>24</v>
      </c>
      <c r="R6" s="5" t="n">
        <v>49</v>
      </c>
      <c r="S6" s="5" t="n">
        <v>3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48</v>
      </c>
      <c r="F7" s="3" t="s">
        <v>54</v>
      </c>
      <c r="G7" s="3" t="s">
        <v>39</v>
      </c>
      <c r="H7" s="3" t="s">
        <v>28</v>
      </c>
      <c r="I7" s="4" t="n">
        <v>3299</v>
      </c>
      <c r="J7" s="5" t="n">
        <v>240</v>
      </c>
      <c r="K7" s="5" t="n">
        <v>1.751</v>
      </c>
      <c r="L7" s="5" t="n">
        <v>0.433</v>
      </c>
      <c r="M7" s="5" t="n">
        <v>99.9</v>
      </c>
      <c r="N7" s="5" t="n">
        <v>12</v>
      </c>
      <c r="O7" s="5" t="n">
        <v>104</v>
      </c>
      <c r="P7" s="5" t="n">
        <v>286</v>
      </c>
      <c r="Q7" s="5" t="n">
        <v>255</v>
      </c>
      <c r="R7" s="5" t="n">
        <v>179</v>
      </c>
      <c r="S7" s="5" t="n">
        <v>13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54</v>
      </c>
      <c r="G8" s="3" t="s">
        <v>59</v>
      </c>
      <c r="H8" s="3" t="s">
        <v>28</v>
      </c>
      <c r="I8" s="4" t="n">
        <v>835</v>
      </c>
      <c r="J8" s="5" t="n">
        <v>40</v>
      </c>
      <c r="K8" s="5" t="n">
        <v>1.307</v>
      </c>
      <c r="L8" s="5" t="n">
        <v>0.375</v>
      </c>
      <c r="M8" s="5" t="n">
        <v>9.6</v>
      </c>
      <c r="N8" s="5" t="n">
        <v>4</v>
      </c>
      <c r="O8" s="5" t="n">
        <v>15</v>
      </c>
      <c r="P8" s="5" t="n">
        <v>36</v>
      </c>
      <c r="Q8" s="5" t="n">
        <v>62</v>
      </c>
      <c r="R8" s="5" t="n">
        <v>39</v>
      </c>
      <c r="S8" s="5" t="n">
        <v>3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27</v>
      </c>
      <c r="H9" s="3" t="s">
        <v>50</v>
      </c>
      <c r="I9" s="4" t="n">
        <v>242</v>
      </c>
      <c r="J9" s="5" t="n">
        <v>40</v>
      </c>
      <c r="K9" s="5" t="n">
        <v>0.443</v>
      </c>
      <c r="L9" s="5" t="n">
        <v>0.075</v>
      </c>
      <c r="M9" s="5" t="n">
        <v>8.1</v>
      </c>
      <c r="N9" s="5" t="n">
        <v>4</v>
      </c>
      <c r="O9" s="5" t="n">
        <v>3</v>
      </c>
      <c r="P9" s="5" t="n">
        <v>12</v>
      </c>
      <c r="Q9" s="5" t="n">
        <v>27</v>
      </c>
      <c r="R9" s="5" t="n">
        <v>42</v>
      </c>
      <c r="S9" s="5" t="n">
        <v>4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5.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38</v>
      </c>
      <c r="F10" s="3" t="s">
        <v>26</v>
      </c>
      <c r="G10" s="3" t="s">
        <v>67</v>
      </c>
      <c r="H10" s="3" t="s">
        <v>28</v>
      </c>
      <c r="I10" s="4" t="n">
        <v>6839</v>
      </c>
      <c r="J10" s="5" t="n">
        <v>156</v>
      </c>
      <c r="K10" s="5" t="n">
        <v>3.752</v>
      </c>
      <c r="L10" s="5" t="n">
        <v>1.077</v>
      </c>
      <c r="M10" s="5" t="n">
        <v>6.7</v>
      </c>
      <c r="N10" s="5" t="n">
        <v>14</v>
      </c>
      <c r="O10" s="5" t="n">
        <v>168</v>
      </c>
      <c r="P10" s="5" t="n">
        <v>537</v>
      </c>
      <c r="Q10" s="5" t="n">
        <v>641</v>
      </c>
      <c r="R10" s="5" t="n">
        <v>154</v>
      </c>
      <c r="S10" s="5" t="n">
        <v>16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38</v>
      </c>
      <c r="F11" s="3" t="s">
        <v>54</v>
      </c>
      <c r="G11" s="3" t="s">
        <v>71</v>
      </c>
      <c r="H11" s="3" t="s">
        <v>50</v>
      </c>
      <c r="I11" s="4" t="n">
        <v>1096</v>
      </c>
      <c r="J11" s="5" t="n">
        <v>58</v>
      </c>
      <c r="K11" s="5" t="n">
        <v>1.229</v>
      </c>
      <c r="L11" s="5" t="n">
        <v>0.138</v>
      </c>
      <c r="M11" s="5" t="n">
        <v>9.9</v>
      </c>
      <c r="N11" s="5" t="n">
        <v>4</v>
      </c>
      <c r="O11" s="5" t="n">
        <v>8</v>
      </c>
      <c r="P11" s="5" t="n">
        <v>52</v>
      </c>
      <c r="Q11" s="5" t="n">
        <v>93</v>
      </c>
      <c r="R11" s="5" t="n">
        <v>59</v>
      </c>
      <c r="S11" s="5" t="n">
        <v>5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48</v>
      </c>
      <c r="F12" s="3" t="s">
        <v>26</v>
      </c>
      <c r="G12" s="3" t="s">
        <v>75</v>
      </c>
      <c r="H12" s="3" t="s">
        <v>28</v>
      </c>
      <c r="I12" s="4" t="n">
        <v>6683</v>
      </c>
      <c r="J12" s="5" t="n">
        <v>232</v>
      </c>
      <c r="K12" s="5" t="n">
        <v>1.165</v>
      </c>
      <c r="L12" s="5" t="n">
        <v>0.216</v>
      </c>
      <c r="M12" s="5" t="n">
        <v>99.9</v>
      </c>
      <c r="N12" s="5" t="n">
        <v>6</v>
      </c>
      <c r="O12" s="5" t="n">
        <v>50</v>
      </c>
      <c r="P12" s="5" t="n">
        <v>218</v>
      </c>
      <c r="Q12" s="5" t="n">
        <v>341</v>
      </c>
      <c r="R12" s="5" t="n">
        <v>249</v>
      </c>
      <c r="S12" s="5" t="n">
        <v>23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48</v>
      </c>
      <c r="F13" s="3" t="s">
        <v>26</v>
      </c>
      <c r="G13" s="3" t="s">
        <v>79</v>
      </c>
      <c r="H13" s="3" t="s">
        <v>34</v>
      </c>
      <c r="I13" s="4" t="n">
        <v>1555</v>
      </c>
      <c r="J13" s="5" t="n">
        <v>263</v>
      </c>
      <c r="K13" s="5" t="n">
        <v>2.913</v>
      </c>
      <c r="L13" s="5" t="n">
        <v>0.471</v>
      </c>
      <c r="M13" s="5" t="n">
        <v>2.5</v>
      </c>
      <c r="N13" s="5" t="n">
        <v>0</v>
      </c>
      <c r="O13" s="5" t="n">
        <v>124</v>
      </c>
      <c r="P13" s="5" t="n">
        <v>434</v>
      </c>
      <c r="Q13" s="5" t="n">
        <v>408</v>
      </c>
      <c r="R13" s="5" t="n">
        <v>166</v>
      </c>
      <c r="S13" s="5" t="n">
        <v>12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26</v>
      </c>
      <c r="G14" s="3" t="s">
        <v>84</v>
      </c>
      <c r="H14" s="3" t="s">
        <v>34</v>
      </c>
      <c r="I14" s="4" t="n">
        <v>4080</v>
      </c>
      <c r="J14" s="5" t="n">
        <v>148</v>
      </c>
      <c r="K14" s="5" t="n">
        <v>1.45</v>
      </c>
      <c r="L14" s="5" t="n">
        <v>0.182</v>
      </c>
      <c r="M14" s="5" t="n">
        <v>7.1</v>
      </c>
      <c r="N14" s="5" t="n">
        <v>6</v>
      </c>
      <c r="O14" s="5" t="n">
        <v>27</v>
      </c>
      <c r="P14" s="5" t="n">
        <v>191</v>
      </c>
      <c r="Q14" s="5" t="n">
        <v>386</v>
      </c>
      <c r="R14" s="5" t="n">
        <v>171</v>
      </c>
      <c r="S14" s="5" t="n">
        <v>22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32</v>
      </c>
      <c r="F15" s="3" t="s">
        <v>26</v>
      </c>
      <c r="G15" s="3" t="s">
        <v>33</v>
      </c>
      <c r="H15" s="3" t="s">
        <v>88</v>
      </c>
      <c r="I15" s="4" t="n">
        <v>6950</v>
      </c>
      <c r="J15" s="5" t="n">
        <v>138</v>
      </c>
      <c r="K15" s="5" t="n">
        <v>2.951</v>
      </c>
      <c r="L15" s="5" t="n">
        <v>0.594</v>
      </c>
      <c r="M15" s="5" t="n">
        <v>8.3</v>
      </c>
      <c r="N15" s="5" t="n">
        <v>14</v>
      </c>
      <c r="O15" s="5" t="n">
        <v>82</v>
      </c>
      <c r="P15" s="5" t="n">
        <v>451</v>
      </c>
      <c r="Q15" s="5" t="n">
        <v>567</v>
      </c>
      <c r="R15" s="5" t="n">
        <v>155</v>
      </c>
      <c r="S15" s="5" t="n">
        <v>19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8.25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92</v>
      </c>
      <c r="F16" s="3" t="s">
        <v>54</v>
      </c>
      <c r="G16" s="3" t="s">
        <v>93</v>
      </c>
      <c r="H16" s="3" t="s">
        <v>28</v>
      </c>
      <c r="I16" s="4" t="n">
        <v>460</v>
      </c>
      <c r="J16" s="5" t="n">
        <v>90</v>
      </c>
      <c r="K16" s="5" t="n">
        <v>0.736</v>
      </c>
      <c r="L16" s="5" t="n">
        <v>0.122</v>
      </c>
      <c r="M16" s="5" t="n">
        <v>7.4</v>
      </c>
      <c r="N16" s="5" t="n">
        <v>4</v>
      </c>
      <c r="O16" s="5" t="n">
        <v>11</v>
      </c>
      <c r="P16" s="5" t="n">
        <v>26</v>
      </c>
      <c r="Q16" s="5" t="n">
        <v>38</v>
      </c>
      <c r="R16" s="5" t="n">
        <v>43</v>
      </c>
      <c r="S16" s="5" t="n">
        <v>4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38</v>
      </c>
      <c r="F17" s="3" t="s">
        <v>26</v>
      </c>
      <c r="G17" s="3" t="s">
        <v>97</v>
      </c>
      <c r="H17" s="3" t="s">
        <v>98</v>
      </c>
      <c r="I17" s="4" t="n">
        <v>2167</v>
      </c>
      <c r="J17" s="5" t="n">
        <v>75</v>
      </c>
      <c r="K17" s="5" t="n">
        <v>2.523</v>
      </c>
      <c r="L17" s="5" t="n">
        <v>0.56</v>
      </c>
      <c r="M17" s="5" t="n">
        <v>7.5</v>
      </c>
      <c r="N17" s="5" t="n">
        <v>12</v>
      </c>
      <c r="O17" s="5" t="n">
        <v>42</v>
      </c>
      <c r="P17" s="5" t="n">
        <v>134</v>
      </c>
      <c r="Q17" s="5" t="n">
        <v>310</v>
      </c>
      <c r="R17" s="5" t="n">
        <v>70</v>
      </c>
      <c r="S17" s="5" t="n">
        <v>10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102</v>
      </c>
      <c r="F18" s="3" t="s">
        <v>26</v>
      </c>
      <c r="G18" s="3" t="s">
        <v>103</v>
      </c>
      <c r="H18" s="3" t="s">
        <v>28</v>
      </c>
      <c r="I18" s="4" t="n">
        <v>738</v>
      </c>
      <c r="J18" s="5" t="n">
        <v>82</v>
      </c>
      <c r="K18" s="5" t="n">
        <v>2.152</v>
      </c>
      <c r="L18" s="5" t="n">
        <v>0.476</v>
      </c>
      <c r="M18" s="5" t="n">
        <v>3</v>
      </c>
      <c r="N18" s="5" t="n">
        <v>4</v>
      </c>
      <c r="O18" s="5" t="n">
        <v>39</v>
      </c>
      <c r="P18" s="5" t="n">
        <v>108</v>
      </c>
      <c r="Q18" s="5" t="n">
        <v>232</v>
      </c>
      <c r="R18" s="5" t="n">
        <v>52</v>
      </c>
      <c r="S18" s="5" t="n">
        <v>10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107</v>
      </c>
      <c r="F19" s="3" t="s">
        <v>26</v>
      </c>
      <c r="G19" s="3" t="s">
        <v>108</v>
      </c>
      <c r="H19" s="3" t="s">
        <v>28</v>
      </c>
      <c r="I19" s="4" t="n">
        <v>4027</v>
      </c>
      <c r="J19" s="5" t="n">
        <v>424</v>
      </c>
      <c r="K19" s="5" t="n">
        <v>1.473</v>
      </c>
      <c r="L19" s="5" t="n">
        <v>0.314</v>
      </c>
      <c r="M19" s="5" t="n">
        <v>5.1</v>
      </c>
      <c r="N19" s="5" t="n">
        <v>12</v>
      </c>
      <c r="O19" s="5" t="n">
        <v>133</v>
      </c>
      <c r="P19" s="5" t="n">
        <v>646</v>
      </c>
      <c r="Q19" s="5" t="n">
        <v>407</v>
      </c>
      <c r="R19" s="5" t="n">
        <v>480</v>
      </c>
      <c r="S19" s="5" t="n">
        <v>23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38</v>
      </c>
      <c r="F20" s="3" t="s">
        <v>26</v>
      </c>
      <c r="G20" s="3" t="s">
        <v>112</v>
      </c>
      <c r="H20" s="3" t="s">
        <v>28</v>
      </c>
      <c r="I20" s="4" t="n">
        <v>6481</v>
      </c>
      <c r="J20" s="5" t="n">
        <v>161</v>
      </c>
      <c r="K20" s="5" t="n">
        <v>2.071</v>
      </c>
      <c r="L20" s="5" t="n">
        <v>0.41</v>
      </c>
      <c r="M20" s="5" t="n">
        <v>8.9</v>
      </c>
      <c r="N20" s="5" t="n">
        <v>12</v>
      </c>
      <c r="O20" s="5" t="n">
        <v>66</v>
      </c>
      <c r="P20" s="5" t="n">
        <v>317</v>
      </c>
      <c r="Q20" s="5" t="n">
        <v>466</v>
      </c>
      <c r="R20" s="5" t="n">
        <v>193</v>
      </c>
      <c r="S20" s="5" t="n">
        <v>18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48</v>
      </c>
      <c r="F21" s="3" t="s">
        <v>26</v>
      </c>
      <c r="G21" s="3" t="s">
        <v>116</v>
      </c>
      <c r="H21" s="3" t="s">
        <v>34</v>
      </c>
      <c r="I21" s="4" t="n">
        <v>261</v>
      </c>
      <c r="J21" s="5" t="n">
        <v>147</v>
      </c>
      <c r="K21" s="5" t="n">
        <v>4.172</v>
      </c>
      <c r="L21" s="5" t="n">
        <v>0.939</v>
      </c>
      <c r="M21" s="5" t="n">
        <v>0.9</v>
      </c>
      <c r="N21" s="5" t="n">
        <v>12</v>
      </c>
      <c r="O21" s="5" t="n">
        <v>138</v>
      </c>
      <c r="P21" s="5" t="n">
        <v>121</v>
      </c>
      <c r="Q21" s="5" t="n">
        <v>0</v>
      </c>
      <c r="R21" s="5" t="n">
        <v>29</v>
      </c>
      <c r="S21" s="5" t="n">
        <v>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17</v>
      </c>
      <c r="B22" s="3" t="s">
        <v>118</v>
      </c>
      <c r="C22" s="3" t="s">
        <v>119</v>
      </c>
      <c r="D22" s="3" t="s">
        <v>24</v>
      </c>
      <c r="E22" s="3" t="s">
        <v>48</v>
      </c>
      <c r="F22" s="3" t="s">
        <v>26</v>
      </c>
      <c r="G22" s="3" t="s">
        <v>116</v>
      </c>
      <c r="H22" s="3" t="s">
        <v>120</v>
      </c>
      <c r="I22" s="4" t="n">
        <v>3321</v>
      </c>
      <c r="J22" s="5" t="n">
        <v>254</v>
      </c>
      <c r="K22" s="5" t="n">
        <v>9.125</v>
      </c>
      <c r="L22" s="5" t="n">
        <v>1.539</v>
      </c>
      <c r="M22" s="5" t="n">
        <v>1.9</v>
      </c>
      <c r="N22" s="5" t="n">
        <v>12</v>
      </c>
      <c r="O22" s="5" t="n">
        <v>391</v>
      </c>
      <c r="P22" s="5" t="n">
        <v>1396</v>
      </c>
      <c r="Q22" s="5" t="n">
        <v>1168</v>
      </c>
      <c r="R22" s="5" t="n">
        <v>180</v>
      </c>
      <c r="S22" s="5" t="n">
        <v>10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32</v>
      </c>
      <c r="F23" s="3" t="s">
        <v>26</v>
      </c>
      <c r="G23" s="3" t="s">
        <v>124</v>
      </c>
      <c r="H23" s="3" t="s">
        <v>28</v>
      </c>
      <c r="I23" s="4" t="n">
        <v>829</v>
      </c>
      <c r="J23" s="5" t="n">
        <v>50</v>
      </c>
      <c r="K23" s="5" t="n">
        <v>0.927</v>
      </c>
      <c r="L23" s="5" t="n">
        <v>0.38</v>
      </c>
      <c r="M23" s="5" t="n">
        <v>8.3</v>
      </c>
      <c r="N23" s="5" t="n">
        <v>9</v>
      </c>
      <c r="O23" s="5" t="n">
        <v>19</v>
      </c>
      <c r="P23" s="5" t="n">
        <v>37</v>
      </c>
      <c r="Q23" s="5" t="n">
        <v>64</v>
      </c>
      <c r="R23" s="5" t="n">
        <v>51</v>
      </c>
      <c r="S23" s="5" t="n">
        <v>5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48</v>
      </c>
      <c r="F24" s="3" t="s">
        <v>26</v>
      </c>
      <c r="G24" s="3" t="s">
        <v>67</v>
      </c>
      <c r="H24" s="3" t="s">
        <v>28</v>
      </c>
      <c r="I24" s="4" t="n">
        <v>3341</v>
      </c>
      <c r="J24" s="5" t="n">
        <v>101</v>
      </c>
      <c r="K24" s="5" t="n">
        <v>4.69</v>
      </c>
      <c r="L24" s="5" t="n">
        <v>0.851</v>
      </c>
      <c r="M24" s="5" t="n">
        <v>4.1</v>
      </c>
      <c r="N24" s="5" t="n">
        <v>12</v>
      </c>
      <c r="O24" s="5" t="n">
        <v>86</v>
      </c>
      <c r="P24" s="5" t="n">
        <v>375</v>
      </c>
      <c r="Q24" s="5" t="n">
        <v>563</v>
      </c>
      <c r="R24" s="5" t="n">
        <v>104</v>
      </c>
      <c r="S24" s="5" t="n">
        <v>9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7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131</v>
      </c>
      <c r="F25" s="3" t="s">
        <v>26</v>
      </c>
      <c r="G25" s="3" t="s">
        <v>132</v>
      </c>
      <c r="H25" s="3" t="s">
        <v>34</v>
      </c>
      <c r="I25" s="4" t="n">
        <v>128</v>
      </c>
      <c r="J25" s="5" t="n">
        <v>42</v>
      </c>
      <c r="K25" s="5" t="n">
        <v>0.59</v>
      </c>
      <c r="L25" s="5" t="n">
        <v>0</v>
      </c>
      <c r="M25" s="5" t="n">
        <v>4.8</v>
      </c>
      <c r="N25" s="5" t="n">
        <v>2</v>
      </c>
      <c r="O25" s="5" t="n">
        <v>0</v>
      </c>
      <c r="P25" s="5" t="n">
        <v>17</v>
      </c>
      <c r="Q25" s="5" t="n">
        <v>19</v>
      </c>
      <c r="R25" s="5" t="n">
        <v>32</v>
      </c>
      <c r="S25" s="5" t="n">
        <v>2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3</v>
      </c>
      <c r="B26" s="3" t="s">
        <v>134</v>
      </c>
      <c r="C26" s="3" t="s">
        <v>135</v>
      </c>
      <c r="D26" s="3" t="s">
        <v>24</v>
      </c>
      <c r="E26" s="3" t="s">
        <v>32</v>
      </c>
      <c r="F26" s="3" t="s">
        <v>26</v>
      </c>
      <c r="G26" s="3" t="s">
        <v>33</v>
      </c>
      <c r="H26" s="3" t="s">
        <v>136</v>
      </c>
      <c r="I26" s="4" t="n">
        <v>7045</v>
      </c>
      <c r="J26" s="5" t="n">
        <v>368</v>
      </c>
      <c r="K26" s="5" t="n">
        <v>2.039</v>
      </c>
      <c r="L26" s="5" t="n">
        <v>0.296</v>
      </c>
      <c r="M26" s="5" t="n">
        <v>6</v>
      </c>
      <c r="N26" s="5" t="n">
        <v>32</v>
      </c>
      <c r="O26" s="5" t="n">
        <v>109</v>
      </c>
      <c r="P26" s="5" t="n">
        <v>759</v>
      </c>
      <c r="Q26" s="5" t="n">
        <v>848</v>
      </c>
      <c r="R26" s="5" t="n">
        <v>415</v>
      </c>
      <c r="S26" s="5" t="n">
        <v>37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7"/>
      <c r="K36" s="9"/>
      <c r="L36" s="7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59:35Z</dcterms:modified>
  <cp:revision>0</cp:revision>
  <dc:subject/>
  <dc:title/>
</cp:coreProperties>
</file>